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790018"/>
        <c:axId val="83098848"/>
      </c:scatterChart>
      <c:valAx>
        <c:axId val="79790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848"/>
        <c:crossesAt val="0"/>
        <c:crossBetween val="midCat"/>
      </c:valAx>
      <c:valAx>
        <c:axId val="83098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20629"/>
        <c:axId val="34298303"/>
      </c:scatterChart>
      <c:valAx>
        <c:axId val="2320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303"/>
        <c:crossesAt val="0"/>
        <c:crossBetween val="midCat"/>
      </c:valAx>
      <c:valAx>
        <c:axId val="34298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