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87963"/>
        <c:axId val="8336043"/>
      </c:scatterChart>
      <c:valAx>
        <c:axId val="1988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43"/>
        <c:crossesAt val="0"/>
        <c:crossBetween val="midCat"/>
      </c:valAx>
      <c:valAx>
        <c:axId val="833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21594"/>
        <c:axId val="45352119"/>
      </c:scatterChart>
      <c:valAx>
        <c:axId val="6602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119"/>
        <c:crossesAt val="0"/>
        <c:crossBetween val="midCat"/>
      </c:valAx>
      <c:valAx>
        <c:axId val="4535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