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26233"/>
        <c:axId val="72830691"/>
      </c:scatterChart>
      <c:valAx>
        <c:axId val="7382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691"/>
        <c:crossesAt val="0"/>
        <c:crossBetween val="midCat"/>
      </c:valAx>
      <c:valAx>
        <c:axId val="7283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29946"/>
        <c:axId val="30761978"/>
      </c:scatterChart>
      <c:valAx>
        <c:axId val="3152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978"/>
        <c:crossesAt val="0"/>
        <c:crossBetween val="midCat"/>
      </c:valAx>
      <c:valAx>
        <c:axId val="3076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26411"/>
        <c:axId val="58015853"/>
      </c:scatterChart>
      <c:valAx>
        <c:axId val="3062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853"/>
        <c:crossesAt val="0"/>
        <c:crossBetween val="midCat"/>
      </c:valAx>
      <c:valAx>
        <c:axId val="5801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93178"/>
        <c:axId val="14254078"/>
      </c:scatterChart>
      <c:valAx>
        <c:axId val="3229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078"/>
        <c:crossesAt val="0"/>
        <c:crossBetween val="midCat"/>
      </c:valAx>
      <c:valAx>
        <c:axId val="1425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