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94035"/>
        <c:axId val="25837811"/>
      </c:barChart>
      <c:catAx>
        <c:axId val="982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811"/>
        <c:auto val="1"/>
        <c:lblAlgn val="ctr"/>
        <c:lblOffset val="100"/>
        <c:noMultiLvlLbl val="0"/>
      </c:catAx>
      <c:valAx>
        <c:axId val="258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64802"/>
        <c:axId val="47667108"/>
      </c:barChart>
      <c:catAx>
        <c:axId val="214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108"/>
        <c:auto val="1"/>
        <c:lblAlgn val="ctr"/>
        <c:lblOffset val="100"/>
        <c:noMultiLvlLbl val="0"/>
      </c:catAx>
      <c:valAx>
        <c:axId val="476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52523"/>
        <c:axId val="73837130"/>
      </c:barChart>
      <c:catAx>
        <c:axId val="929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130"/>
        <c:auto val="1"/>
        <c:lblAlgn val="ctr"/>
        <c:lblOffset val="100"/>
        <c:noMultiLvlLbl val="0"/>
      </c:catAx>
      <c:valAx>
        <c:axId val="738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2039"/>
        <c:axId val="76194982"/>
      </c:barChart>
      <c:catAx>
        <c:axId val="478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982"/>
        <c:auto val="1"/>
        <c:lblAlgn val="ctr"/>
        <c:lblOffset val="100"/>
        <c:noMultiLvlLbl val="0"/>
      </c:catAx>
      <c:valAx>
        <c:axId val="761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1239"/>
        <c:axId val="96447336"/>
      </c:barChart>
      <c:catAx>
        <c:axId val="76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336"/>
        <c:auto val="1"/>
        <c:lblAlgn val="ctr"/>
        <c:lblOffset val="100"/>
        <c:noMultiLvlLbl val="0"/>
      </c:catAx>
      <c:valAx>
        <c:axId val="964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35602"/>
        <c:axId val="25813516"/>
      </c:barChart>
      <c:catAx>
        <c:axId val="952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516"/>
        <c:auto val="1"/>
        <c:lblAlgn val="ctr"/>
        <c:lblOffset val="100"/>
        <c:noMultiLvlLbl val="0"/>
      </c:catAx>
      <c:valAx>
        <c:axId val="258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6991"/>
        <c:axId val="66476710"/>
      </c:barChart>
      <c:catAx>
        <c:axId val="730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710"/>
        <c:auto val="1"/>
        <c:lblAlgn val="ctr"/>
        <c:lblOffset val="100"/>
        <c:noMultiLvlLbl val="0"/>
      </c:catAx>
      <c:valAx>
        <c:axId val="664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5566"/>
        <c:axId val="76200474"/>
      </c:barChart>
      <c:catAx>
        <c:axId val="104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474"/>
        <c:auto val="1"/>
        <c:lblAlgn val="ctr"/>
        <c:lblOffset val="100"/>
        <c:noMultiLvlLbl val="0"/>
      </c:catAx>
      <c:valAx>
        <c:axId val="762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65133"/>
        <c:axId val="61338907"/>
      </c:barChart>
      <c:catAx>
        <c:axId val="7436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907"/>
        <c:auto val="1"/>
        <c:lblAlgn val="ctr"/>
        <c:lblOffset val="100"/>
        <c:noMultiLvlLbl val="0"/>
      </c:catAx>
      <c:valAx>
        <c:axId val="613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8784"/>
        <c:axId val="66238245"/>
      </c:barChart>
      <c:catAx>
        <c:axId val="547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245"/>
        <c:auto val="1"/>
        <c:lblAlgn val="ctr"/>
        <c:lblOffset val="100"/>
        <c:noMultiLvlLbl val="0"/>
      </c:catAx>
      <c:valAx>
        <c:axId val="662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2484"/>
        <c:axId val="64597711"/>
      </c:barChart>
      <c:catAx>
        <c:axId val="538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711"/>
        <c:auto val="1"/>
        <c:lblAlgn val="ctr"/>
        <c:lblOffset val="100"/>
        <c:noMultiLvlLbl val="0"/>
      </c:catAx>
      <c:valAx>
        <c:axId val="645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9399"/>
        <c:axId val="84930267"/>
      </c:barChart>
      <c:catAx>
        <c:axId val="341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267"/>
        <c:auto val="1"/>
        <c:lblAlgn val="ctr"/>
        <c:lblOffset val="100"/>
        <c:noMultiLvlLbl val="0"/>
      </c:catAx>
      <c:valAx>
        <c:axId val="849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59700"/>
        <c:axId val="32167412"/>
      </c:barChart>
      <c:catAx>
        <c:axId val="321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412"/>
        <c:auto val="1"/>
        <c:lblAlgn val="ctr"/>
        <c:lblOffset val="100"/>
        <c:noMultiLvlLbl val="0"/>
      </c:catAx>
      <c:valAx>
        <c:axId val="321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87377"/>
        <c:axId val="64116729"/>
      </c:barChart>
      <c:catAx>
        <c:axId val="454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729"/>
        <c:auto val="1"/>
        <c:lblAlgn val="ctr"/>
        <c:lblOffset val="100"/>
        <c:noMultiLvlLbl val="0"/>
      </c:catAx>
      <c:valAx>
        <c:axId val="641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349"/>
        <c:axId val="80408255"/>
      </c:barChart>
      <c:catAx>
        <c:axId val="689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55"/>
        <c:auto val="1"/>
        <c:lblAlgn val="ctr"/>
        <c:lblOffset val="100"/>
        <c:noMultiLvlLbl val="0"/>
      </c:catAx>
      <c:valAx>
        <c:axId val="804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89151"/>
        <c:axId val="35315545"/>
      </c:barChart>
      <c:catAx>
        <c:axId val="489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545"/>
        <c:auto val="1"/>
        <c:lblAlgn val="ctr"/>
        <c:lblOffset val="100"/>
        <c:noMultiLvlLbl val="0"/>
      </c:catAx>
      <c:valAx>
        <c:axId val="353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192"/>
        <c:axId val="83257053"/>
      </c:barChart>
      <c:catAx>
        <c:axId val="594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53"/>
        <c:auto val="1"/>
        <c:lblAlgn val="ctr"/>
        <c:lblOffset val="100"/>
        <c:noMultiLvlLbl val="0"/>
      </c:catAx>
      <c:valAx>
        <c:axId val="832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68907"/>
        <c:axId val="1506407"/>
      </c:barChart>
      <c:catAx>
        <c:axId val="580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07"/>
        <c:auto val="1"/>
        <c:lblAlgn val="ctr"/>
        <c:lblOffset val="100"/>
        <c:noMultiLvlLbl val="0"/>
      </c:catAx>
      <c:valAx>
        <c:axId val="15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