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96978"/>
        <c:axId val="80636035"/>
      </c:scatterChart>
      <c:valAx>
        <c:axId val="2689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035"/>
        <c:crossesAt val="0"/>
        <c:crossBetween val="midCat"/>
      </c:valAx>
      <c:valAx>
        <c:axId val="8063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03954"/>
        <c:axId val="28435273"/>
      </c:scatterChart>
      <c:valAx>
        <c:axId val="5320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273"/>
        <c:crossesAt val="0"/>
        <c:crossBetween val="midCat"/>
      </c:valAx>
      <c:valAx>
        <c:axId val="2843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2376"/>
        <c:axId val="96924285"/>
      </c:scatterChart>
      <c:valAx>
        <c:axId val="3325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285"/>
        <c:crossesAt val="0"/>
        <c:crossBetween val="midCat"/>
      </c:valAx>
      <c:valAx>
        <c:axId val="9692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4986"/>
        <c:axId val="44846365"/>
      </c:scatterChart>
      <c:valAx>
        <c:axId val="1527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365"/>
        <c:crossesAt val="0"/>
        <c:crossBetween val="midCat"/>
      </c:valAx>
      <c:valAx>
        <c:axId val="4484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