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87051"/>
        <c:axId val="49894471"/>
      </c:barChart>
      <c:catAx>
        <c:axId val="1728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471"/>
        <c:auto val="1"/>
        <c:lblAlgn val="ctr"/>
        <c:lblOffset val="100"/>
        <c:noMultiLvlLbl val="0"/>
      </c:catAx>
      <c:valAx>
        <c:axId val="4989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39993"/>
        <c:axId val="35273175"/>
      </c:barChart>
      <c:catAx>
        <c:axId val="7163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175"/>
        <c:auto val="1"/>
        <c:lblAlgn val="ctr"/>
        <c:lblOffset val="100"/>
        <c:noMultiLvlLbl val="0"/>
      </c:catAx>
      <c:valAx>
        <c:axId val="3527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05173"/>
        <c:axId val="62043409"/>
      </c:barChart>
      <c:catAx>
        <c:axId val="2930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409"/>
        <c:auto val="1"/>
        <c:lblAlgn val="ctr"/>
        <c:lblOffset val="100"/>
        <c:noMultiLvlLbl val="0"/>
      </c:catAx>
      <c:valAx>
        <c:axId val="6204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13465"/>
        <c:axId val="98475583"/>
      </c:barChart>
      <c:catAx>
        <c:axId val="3871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583"/>
        <c:auto val="1"/>
        <c:lblAlgn val="ctr"/>
        <c:lblOffset val="100"/>
        <c:noMultiLvlLbl val="0"/>
      </c:catAx>
      <c:valAx>
        <c:axId val="9847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13762"/>
        <c:axId val="79254061"/>
      </c:barChart>
      <c:catAx>
        <c:axId val="2361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061"/>
        <c:auto val="1"/>
        <c:lblAlgn val="ctr"/>
        <c:lblOffset val="100"/>
        <c:noMultiLvlLbl val="0"/>
      </c:catAx>
      <c:valAx>
        <c:axId val="7925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62118"/>
        <c:axId val="3122987"/>
      </c:barChart>
      <c:catAx>
        <c:axId val="2106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87"/>
        <c:auto val="1"/>
        <c:lblAlgn val="ctr"/>
        <c:lblOffset val="100"/>
        <c:noMultiLvlLbl val="0"/>
      </c:catAx>
      <c:valAx>
        <c:axId val="312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77659"/>
        <c:axId val="72773493"/>
      </c:barChart>
      <c:catAx>
        <c:axId val="9387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493"/>
        <c:auto val="1"/>
        <c:lblAlgn val="ctr"/>
        <c:lblOffset val="100"/>
        <c:noMultiLvlLbl val="0"/>
      </c:catAx>
      <c:valAx>
        <c:axId val="7277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20194"/>
        <c:axId val="45173015"/>
      </c:barChart>
      <c:catAx>
        <c:axId val="9092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015"/>
        <c:auto val="1"/>
        <c:lblAlgn val="ctr"/>
        <c:lblOffset val="100"/>
        <c:noMultiLvlLbl val="0"/>
      </c:catAx>
      <c:valAx>
        <c:axId val="4517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98912"/>
        <c:axId val="9201117"/>
      </c:barChart>
      <c:catAx>
        <c:axId val="2859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17"/>
        <c:auto val="1"/>
        <c:lblAlgn val="ctr"/>
        <c:lblOffset val="100"/>
        <c:noMultiLvlLbl val="0"/>
      </c:catAx>
      <c:valAx>
        <c:axId val="920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31455"/>
        <c:axId val="39196026"/>
      </c:barChart>
      <c:catAx>
        <c:axId val="6503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026"/>
        <c:auto val="1"/>
        <c:lblAlgn val="ctr"/>
        <c:lblOffset val="100"/>
        <c:noMultiLvlLbl val="0"/>
      </c:catAx>
      <c:valAx>
        <c:axId val="3919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29205"/>
        <c:axId val="25665923"/>
      </c:barChart>
      <c:catAx>
        <c:axId val="6482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923"/>
        <c:auto val="1"/>
        <c:lblAlgn val="ctr"/>
        <c:lblOffset val="100"/>
        <c:noMultiLvlLbl val="0"/>
      </c:catAx>
      <c:valAx>
        <c:axId val="2566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31415"/>
        <c:axId val="77961970"/>
      </c:barChart>
      <c:catAx>
        <c:axId val="3973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970"/>
        <c:auto val="1"/>
        <c:lblAlgn val="ctr"/>
        <c:lblOffset val="100"/>
        <c:noMultiLvlLbl val="0"/>
      </c:catAx>
      <c:valAx>
        <c:axId val="7796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80873"/>
        <c:axId val="27955116"/>
      </c:barChart>
      <c:catAx>
        <c:axId val="3098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116"/>
        <c:auto val="1"/>
        <c:lblAlgn val="ctr"/>
        <c:lblOffset val="100"/>
        <c:noMultiLvlLbl val="0"/>
      </c:catAx>
      <c:valAx>
        <c:axId val="2795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38891"/>
        <c:axId val="60689250"/>
      </c:barChart>
      <c:catAx>
        <c:axId val="3633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250"/>
        <c:auto val="1"/>
        <c:lblAlgn val="ctr"/>
        <c:lblOffset val="100"/>
        <c:noMultiLvlLbl val="0"/>
      </c:catAx>
      <c:valAx>
        <c:axId val="6068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04191"/>
        <c:axId val="58082624"/>
      </c:barChart>
      <c:catAx>
        <c:axId val="6280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624"/>
        <c:auto val="1"/>
        <c:lblAlgn val="ctr"/>
        <c:lblOffset val="100"/>
        <c:noMultiLvlLbl val="0"/>
      </c:catAx>
      <c:valAx>
        <c:axId val="5808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43440"/>
        <c:axId val="32093140"/>
      </c:barChart>
      <c:catAx>
        <c:axId val="8924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140"/>
        <c:auto val="1"/>
        <c:lblAlgn val="ctr"/>
        <c:lblOffset val="100"/>
        <c:noMultiLvlLbl val="0"/>
      </c:catAx>
      <c:valAx>
        <c:axId val="3209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28573"/>
        <c:axId val="88249855"/>
      </c:barChart>
      <c:catAx>
        <c:axId val="4282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855"/>
        <c:auto val="1"/>
        <c:lblAlgn val="ctr"/>
        <c:lblOffset val="100"/>
        <c:noMultiLvlLbl val="0"/>
      </c:catAx>
      <c:valAx>
        <c:axId val="8824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83470"/>
        <c:axId val="57155921"/>
      </c:barChart>
      <c:catAx>
        <c:axId val="6548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921"/>
        <c:auto val="1"/>
        <c:lblAlgn val="ctr"/>
        <c:lblOffset val="100"/>
        <c:noMultiLvlLbl val="0"/>
      </c:catAx>
      <c:valAx>
        <c:axId val="5715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