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362305"/>
        <c:axId val="98385984"/>
      </c:barChart>
      <c:catAx>
        <c:axId val="973623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385984"/>
        <c:crossesAt val="0"/>
        <c:auto val="1"/>
        <c:lblAlgn val="ctr"/>
        <c:lblOffset val="100"/>
        <c:noMultiLvlLbl val="0"/>
      </c:catAx>
      <c:valAx>
        <c:axId val="983859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623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133315"/>
        <c:axId val="88538027"/>
      </c:barChart>
      <c:catAx>
        <c:axId val="421333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538027"/>
        <c:crossesAt val="0"/>
        <c:auto val="1"/>
        <c:lblAlgn val="ctr"/>
        <c:lblOffset val="100"/>
        <c:noMultiLvlLbl val="0"/>
      </c:catAx>
      <c:valAx>
        <c:axId val="885380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1333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