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5032687"/>
        <c:axId val="24701031"/>
      </c:barChart>
      <c:catAx>
        <c:axId val="65032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1031"/>
        <c:crossesAt val="0"/>
        <c:auto val="1"/>
        <c:lblAlgn val="ctr"/>
        <c:lblOffset val="100"/>
        <c:noMultiLvlLbl val="0"/>
      </c:catAx>
      <c:valAx>
        <c:axId val="247010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268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3890978"/>
        <c:axId val="11586189"/>
      </c:barChart>
      <c:catAx>
        <c:axId val="63890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6189"/>
        <c:crossesAt val="0"/>
        <c:auto val="1"/>
        <c:lblAlgn val="ctr"/>
        <c:lblOffset val="100"/>
        <c:noMultiLvlLbl val="0"/>
      </c:catAx>
      <c:valAx>
        <c:axId val="115861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0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4375763"/>
        <c:axId val="22914267"/>
      </c:barChart>
      <c:catAx>
        <c:axId val="24375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4267"/>
        <c:crossesAt val="0"/>
        <c:auto val="1"/>
        <c:lblAlgn val="ctr"/>
        <c:lblOffset val="100"/>
        <c:noMultiLvlLbl val="0"/>
      </c:catAx>
      <c:valAx>
        <c:axId val="229142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5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2421646"/>
        <c:axId val="57473057"/>
      </c:barChart>
      <c:catAx>
        <c:axId val="72421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3057"/>
        <c:crossesAt val="0"/>
        <c:auto val="1"/>
        <c:lblAlgn val="ctr"/>
        <c:lblOffset val="100"/>
        <c:noMultiLvlLbl val="0"/>
      </c:catAx>
      <c:valAx>
        <c:axId val="574730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1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8855764"/>
        <c:axId val="81847942"/>
      </c:barChart>
      <c:catAx>
        <c:axId val="18855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7942"/>
        <c:crossesAt val="0"/>
        <c:auto val="1"/>
        <c:lblAlgn val="ctr"/>
        <c:lblOffset val="100"/>
        <c:noMultiLvlLbl val="0"/>
      </c:catAx>
      <c:valAx>
        <c:axId val="818479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5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3910403"/>
        <c:axId val="2234228"/>
      </c:barChart>
      <c:catAx>
        <c:axId val="43910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228"/>
        <c:crossesAt val="0"/>
        <c:auto val="1"/>
        <c:lblAlgn val="ctr"/>
        <c:lblOffset val="100"/>
        <c:noMultiLvlLbl val="0"/>
      </c:catAx>
      <c:valAx>
        <c:axId val="22342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0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9386336"/>
        <c:axId val="55217733"/>
      </c:barChart>
      <c:catAx>
        <c:axId val="19386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7733"/>
        <c:crossesAt val="0"/>
        <c:auto val="1"/>
        <c:lblAlgn val="ctr"/>
        <c:lblOffset val="100"/>
        <c:noMultiLvlLbl val="0"/>
      </c:catAx>
      <c:valAx>
        <c:axId val="552177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6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0322204"/>
        <c:axId val="72293649"/>
      </c:barChart>
      <c:catAx>
        <c:axId val="40322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3649"/>
        <c:crossesAt val="0"/>
        <c:auto val="1"/>
        <c:lblAlgn val="ctr"/>
        <c:lblOffset val="100"/>
        <c:noMultiLvlLbl val="0"/>
      </c:catAx>
      <c:valAx>
        <c:axId val="722936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2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